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Commercial), PVVNL, Meerut</t>
  </si>
  <si>
    <t xml:space="preserve">Name of Work/Material : Supply of 11 KV CT-PT Combined Units of different ratios</t>
  </si>
  <si>
    <t xml:space="preserve">Tender Reference No :  PVVNL-MT/COM/04(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Variable" as per the formula enclosed with the base date of 01.05.2022.
4. Offered quantity less than 100% of tendered quantity shall not be acceptable
5. Financial Evaluation and selection of L-1 bidder shall be done on the basis of Ex-works price  with Packing, Forwarding, Freight per unit excluding GST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Variable)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11 KV CT-PT Combined Unit of different ratios</t>
  </si>
  <si>
    <t xml:space="preserve">11 kv ct pt units</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900</v>
      </c>
      <c r="E13" s="34" t="s">
        <v>38</v>
      </c>
      <c r="F13" s="35" t="n">
        <v>1</v>
      </c>
      <c r="G13" s="36"/>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9"/>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900 No.)" promptTitle="Offered Quantity" showDropDown="false" showErrorMessage="true" showInputMessage="true" sqref="G13" type="decimal">
      <formula1>9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05-07T13:4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